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39605"/>
        <c:axId val="19632329"/>
      </c:scatterChart>
      <c:valAx>
        <c:axId val="70339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329"/>
        <c:crossBetween val="midCat"/>
      </c:valAx>
      <c:valAx>
        <c:axId val="19632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22072"/>
        <c:axId val="87523959"/>
      </c:scatterChart>
      <c:valAx>
        <c:axId val="561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59"/>
        <c:crossesAt val="0"/>
        <c:crossBetween val="midCat"/>
      </c:valAx>
      <c:valAx>
        <c:axId val="875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