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603712"/>
        <c:axId val="78168211"/>
      </c:barChart>
      <c:catAx>
        <c:axId val="92603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68211"/>
        <c:auto val="1"/>
        <c:lblAlgn val="ctr"/>
        <c:lblOffset val="100"/>
        <c:noMultiLvlLbl val="0"/>
      </c:catAx>
      <c:valAx>
        <c:axId val="78168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037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34728"/>
        <c:axId val="92574961"/>
      </c:scatterChart>
      <c:valAx>
        <c:axId val="9383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961"/>
        <c:crossesAt val="0"/>
        <c:crossBetween val="midCat"/>
      </c:valAx>
      <c:valAx>
        <c:axId val="925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