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742413"/>
        <c:axId val="67998845"/>
      </c:scatterChart>
      <c:valAx>
        <c:axId val="2174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45"/>
        <c:crossesAt val="0"/>
        <c:crossBetween val="midCat"/>
      </c:valAx>
      <c:valAx>
        <c:axId val="679988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048456"/>
        <c:axId val="2632789"/>
      </c:scatterChart>
      <c:valAx>
        <c:axId val="1204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89"/>
        <c:crossesAt val="0"/>
        <c:crossBetween val="midCat"/>
      </c:valAx>
      <c:valAx>
        <c:axId val="26327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70874"/>
        <c:axId val="42424597"/>
      </c:scatterChart>
      <c:valAx>
        <c:axId val="585708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597"/>
        <c:crossesAt val="0"/>
        <c:crossBetween val="midCat"/>
        <c:majorUnit val="10"/>
      </c:valAx>
      <c:valAx>
        <c:axId val="424245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7558"/>
        <c:axId val="61203209"/>
      </c:scatterChart>
      <c:valAx>
        <c:axId val="72475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209"/>
        <c:crossesAt val="0"/>
        <c:crossBetween val="midCat"/>
      </c:valAx>
      <c:valAx>
        <c:axId val="612032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221994"/>
        <c:axId val="70622552"/>
      </c:scatterChart>
      <c:valAx>
        <c:axId val="78221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52"/>
        <c:crossesAt val="0"/>
        <c:crossBetween val="midCat"/>
      </c:valAx>
      <c:valAx>
        <c:axId val="706225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