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76052"/>
        <c:axId val="40600331"/>
      </c:scatterChart>
      <c:valAx>
        <c:axId val="46076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331"/>
        <c:crossBetween val="midCat"/>
      </c:valAx>
      <c:valAx>
        <c:axId val="406003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6019"/>
        <c:axId val="98390395"/>
      </c:scatterChart>
      <c:valAx>
        <c:axId val="902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395"/>
        <c:crossesAt val="0"/>
        <c:crossBetween val="midCat"/>
      </c:valAx>
      <c:valAx>
        <c:axId val="983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