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1224879"/>
        <c:axId val="34299733"/>
      </c:barChart>
      <c:catAx>
        <c:axId val="612248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4299733"/>
        <c:crossesAt val="0"/>
        <c:auto val="1"/>
        <c:lblAlgn val="ctr"/>
        <c:lblOffset val="100"/>
        <c:noMultiLvlLbl val="0"/>
      </c:catAx>
      <c:valAx>
        <c:axId val="3429973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122487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6958392"/>
        <c:axId val="22647780"/>
      </c:barChart>
      <c:catAx>
        <c:axId val="769583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2647780"/>
        <c:crossesAt val="0"/>
        <c:auto val="1"/>
        <c:lblAlgn val="ctr"/>
        <c:lblOffset val="100"/>
        <c:noMultiLvlLbl val="0"/>
      </c:catAx>
      <c:valAx>
        <c:axId val="2264778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695839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