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857176"/>
        <c:axId val="22233241"/>
      </c:scatterChart>
      <c:valAx>
        <c:axId val="7985717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3241"/>
        <c:crossesAt val="0"/>
        <c:crossBetween val="midCat"/>
        <c:majorUnit val="1"/>
      </c:valAx>
      <c:valAx>
        <c:axId val="2223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71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