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70811406"/>
        <c:axId val="77875094"/>
      </c:scatterChart>
      <c:valAx>
        <c:axId val="7081140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875094"/>
        <c:crossesAt val="0"/>
        <c:crossBetween val="midCat"/>
        <c:majorUnit val="64"/>
        <c:minorUnit val="32"/>
      </c:valAx>
      <c:valAx>
        <c:axId val="7787509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81140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7475531"/>
        <c:axId val="66537821"/>
      </c:scatterChart>
      <c:valAx>
        <c:axId val="1747553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6537821"/>
        <c:crossesAt val="0"/>
        <c:crossBetween val="midCat"/>
        <c:majorUnit val="8"/>
      </c:valAx>
      <c:valAx>
        <c:axId val="6653782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47553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240606"/>
        <c:axId val="82952404"/>
      </c:scatterChart>
      <c:valAx>
        <c:axId val="1240606"/>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2952404"/>
        <c:crossesAt val="0"/>
        <c:crossBetween val="midCat"/>
        <c:majorUnit val="2048"/>
      </c:valAx>
      <c:valAx>
        <c:axId val="8295240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0606"/>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