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63582"/>
        <c:axId val="40710407"/>
      </c:scatterChart>
      <c:valAx>
        <c:axId val="94463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407"/>
        <c:crossesAt val="0"/>
        <c:crossBetween val="midCat"/>
      </c:valAx>
      <c:valAx>
        <c:axId val="40710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89581"/>
        <c:axId val="43235181"/>
      </c:scatterChart>
      <c:valAx>
        <c:axId val="78289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181"/>
        <c:crossesAt val="0"/>
        <c:crossBetween val="midCat"/>
      </c:valAx>
      <c:valAx>
        <c:axId val="4323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