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52652"/>
        <c:axId val="50485681"/>
      </c:scatterChart>
      <c:valAx>
        <c:axId val="82526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5681"/>
        <c:crossesAt val="0"/>
        <c:crossBetween val="midCat"/>
      </c:valAx>
      <c:valAx>
        <c:axId val="50485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6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8240895"/>
        <c:axId val="62165794"/>
      </c:scatterChart>
      <c:valAx>
        <c:axId val="98240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5794"/>
        <c:crossesAt val="0"/>
        <c:crossBetween val="midCat"/>
      </c:valAx>
      <c:valAx>
        <c:axId val="6216579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0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