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56808"/>
        <c:axId val="65551515"/>
      </c:scatterChart>
      <c:valAx>
        <c:axId val="75656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515"/>
        <c:crossesAt val="0"/>
        <c:crossBetween val="midCat"/>
      </c:valAx>
      <c:valAx>
        <c:axId val="65551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70520"/>
        <c:axId val="11123078"/>
      </c:scatterChart>
      <c:valAx>
        <c:axId val="66270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078"/>
        <c:crossesAt val="0"/>
        <c:crossBetween val="midCat"/>
      </c:valAx>
      <c:valAx>
        <c:axId val="11123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