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91884"/>
        <c:axId val="46390093"/>
      </c:scatterChart>
      <c:valAx>
        <c:axId val="32991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093"/>
        <c:crossesAt val="0"/>
        <c:crossBetween val="midCat"/>
      </c:valAx>
      <c:valAx>
        <c:axId val="4639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559"/>
        <c:axId val="5062730"/>
      </c:scatterChart>
      <c:valAx>
        <c:axId val="447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30"/>
        <c:crossesAt val="0"/>
        <c:crossBetween val="midCat"/>
      </c:valAx>
      <c:valAx>
        <c:axId val="506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