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39485"/>
        <c:axId val="62016632"/>
      </c:scatterChart>
      <c:valAx>
        <c:axId val="47439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632"/>
        <c:crossesAt val="0"/>
        <c:crossBetween val="midCat"/>
      </c:valAx>
      <c:valAx>
        <c:axId val="62016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61339"/>
        <c:axId val="96261576"/>
      </c:scatterChart>
      <c:valAx>
        <c:axId val="53461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576"/>
        <c:crossesAt val="0"/>
        <c:crossBetween val="midCat"/>
      </c:valAx>
      <c:valAx>
        <c:axId val="96261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