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6232"/>
        <c:axId val="49556086"/>
      </c:barChart>
      <c:catAx>
        <c:axId val="583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86"/>
        <c:auto val="1"/>
        <c:lblAlgn val="ctr"/>
        <c:lblOffset val="100"/>
        <c:noMultiLvlLbl val="0"/>
      </c:catAx>
      <c:valAx>
        <c:axId val="495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95059"/>
        <c:axId val="89230557"/>
      </c:barChart>
      <c:catAx>
        <c:axId val="919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557"/>
        <c:auto val="1"/>
        <c:lblAlgn val="ctr"/>
        <c:lblOffset val="100"/>
        <c:noMultiLvlLbl val="0"/>
      </c:catAx>
      <c:valAx>
        <c:axId val="892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5275"/>
        <c:axId val="43523352"/>
      </c:barChart>
      <c:catAx>
        <c:axId val="183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352"/>
        <c:auto val="1"/>
        <c:lblAlgn val="ctr"/>
        <c:lblOffset val="100"/>
        <c:noMultiLvlLbl val="0"/>
      </c:catAx>
      <c:valAx>
        <c:axId val="435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91925"/>
        <c:axId val="76138984"/>
      </c:barChart>
      <c:catAx>
        <c:axId val="131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984"/>
        <c:auto val="1"/>
        <c:lblAlgn val="ctr"/>
        <c:lblOffset val="100"/>
        <c:noMultiLvlLbl val="0"/>
      </c:catAx>
      <c:valAx>
        <c:axId val="761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21016"/>
        <c:axId val="14011996"/>
      </c:barChart>
      <c:catAx>
        <c:axId val="415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996"/>
        <c:auto val="1"/>
        <c:lblAlgn val="ctr"/>
        <c:lblOffset val="100"/>
        <c:noMultiLvlLbl val="0"/>
      </c:catAx>
      <c:valAx>
        <c:axId val="140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5971"/>
        <c:axId val="53518190"/>
      </c:barChart>
      <c:catAx>
        <c:axId val="577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90"/>
        <c:auto val="1"/>
        <c:lblAlgn val="ctr"/>
        <c:lblOffset val="100"/>
        <c:noMultiLvlLbl val="0"/>
      </c:catAx>
      <c:valAx>
        <c:axId val="535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0581"/>
        <c:axId val="55134379"/>
      </c:barChart>
      <c:catAx>
        <c:axId val="425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79"/>
        <c:auto val="1"/>
        <c:lblAlgn val="ctr"/>
        <c:lblOffset val="100"/>
        <c:noMultiLvlLbl val="0"/>
      </c:catAx>
      <c:valAx>
        <c:axId val="551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98828"/>
        <c:axId val="25329963"/>
      </c:barChart>
      <c:catAx>
        <c:axId val="994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963"/>
        <c:auto val="1"/>
        <c:lblAlgn val="ctr"/>
        <c:lblOffset val="100"/>
        <c:noMultiLvlLbl val="0"/>
      </c:catAx>
      <c:valAx>
        <c:axId val="253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44518"/>
        <c:axId val="8268843"/>
      </c:barChart>
      <c:catAx>
        <c:axId val="120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3"/>
        <c:auto val="1"/>
        <c:lblAlgn val="ctr"/>
        <c:lblOffset val="100"/>
        <c:noMultiLvlLbl val="0"/>
      </c:catAx>
      <c:valAx>
        <c:axId val="82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30680"/>
        <c:axId val="72109692"/>
      </c:barChart>
      <c:catAx>
        <c:axId val="804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692"/>
        <c:auto val="1"/>
        <c:lblAlgn val="ctr"/>
        <c:lblOffset val="100"/>
        <c:noMultiLvlLbl val="0"/>
      </c:catAx>
      <c:valAx>
        <c:axId val="721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9719"/>
        <c:axId val="75286905"/>
      </c:barChart>
      <c:catAx>
        <c:axId val="830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905"/>
        <c:auto val="1"/>
        <c:lblAlgn val="ctr"/>
        <c:lblOffset val="100"/>
        <c:noMultiLvlLbl val="0"/>
      </c:catAx>
      <c:valAx>
        <c:axId val="752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9011"/>
        <c:axId val="64073569"/>
      </c:barChart>
      <c:catAx>
        <c:axId val="905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569"/>
        <c:auto val="1"/>
        <c:lblAlgn val="ctr"/>
        <c:lblOffset val="100"/>
        <c:noMultiLvlLbl val="0"/>
      </c:catAx>
      <c:valAx>
        <c:axId val="640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9388"/>
        <c:axId val="96450858"/>
      </c:barChart>
      <c:catAx>
        <c:axId val="834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858"/>
        <c:auto val="1"/>
        <c:lblAlgn val="ctr"/>
        <c:lblOffset val="100"/>
        <c:noMultiLvlLbl val="0"/>
      </c:catAx>
      <c:valAx>
        <c:axId val="964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8172"/>
        <c:axId val="97214324"/>
      </c:barChart>
      <c:catAx>
        <c:axId val="901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324"/>
        <c:auto val="1"/>
        <c:lblAlgn val="ctr"/>
        <c:lblOffset val="100"/>
        <c:noMultiLvlLbl val="0"/>
      </c:catAx>
      <c:valAx>
        <c:axId val="972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7223"/>
        <c:axId val="88098890"/>
      </c:barChart>
      <c:catAx>
        <c:axId val="25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890"/>
        <c:auto val="1"/>
        <c:lblAlgn val="ctr"/>
        <c:lblOffset val="100"/>
        <c:noMultiLvlLbl val="0"/>
      </c:catAx>
      <c:valAx>
        <c:axId val="880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56894"/>
        <c:axId val="6626518"/>
      </c:barChart>
      <c:catAx>
        <c:axId val="2245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18"/>
        <c:auto val="1"/>
        <c:lblAlgn val="ctr"/>
        <c:lblOffset val="100"/>
        <c:noMultiLvlLbl val="0"/>
      </c:catAx>
      <c:valAx>
        <c:axId val="66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29451"/>
        <c:axId val="41866041"/>
      </c:barChart>
      <c:catAx>
        <c:axId val="481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41"/>
        <c:auto val="1"/>
        <c:lblAlgn val="ctr"/>
        <c:lblOffset val="100"/>
        <c:noMultiLvlLbl val="0"/>
      </c:catAx>
      <c:valAx>
        <c:axId val="418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29361"/>
        <c:axId val="54139337"/>
      </c:barChart>
      <c:catAx>
        <c:axId val="891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337"/>
        <c:auto val="1"/>
        <c:lblAlgn val="ctr"/>
        <c:lblOffset val="100"/>
        <c:noMultiLvlLbl val="0"/>
      </c:catAx>
      <c:valAx>
        <c:axId val="541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