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63103"/>
        <c:axId val="80795596"/>
      </c:scatterChart>
      <c:valAx>
        <c:axId val="8096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596"/>
        <c:crossesAt val="0"/>
        <c:crossBetween val="midCat"/>
      </c:valAx>
      <c:valAx>
        <c:axId val="8079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31254"/>
        <c:axId val="68444544"/>
      </c:scatterChart>
      <c:valAx>
        <c:axId val="4093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544"/>
        <c:crossesAt val="0"/>
        <c:crossBetween val="midCat"/>
      </c:valAx>
      <c:valAx>
        <c:axId val="6844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2914"/>
        <c:axId val="1380767"/>
      </c:scatterChart>
      <c:valAx>
        <c:axId val="3835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67"/>
        <c:crossesAt val="0"/>
        <c:crossBetween val="midCat"/>
      </c:valAx>
      <c:valAx>
        <c:axId val="138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2197"/>
        <c:axId val="7852227"/>
      </c:scatterChart>
      <c:valAx>
        <c:axId val="1778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27"/>
        <c:crossesAt val="0"/>
        <c:crossBetween val="midCat"/>
      </c:valAx>
      <c:valAx>
        <c:axId val="785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