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8530"/>
        <c:axId val="49456059"/>
      </c:barChart>
      <c:catAx>
        <c:axId val="461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59"/>
        <c:auto val="1"/>
        <c:lblAlgn val="ctr"/>
        <c:lblOffset val="100"/>
        <c:noMultiLvlLbl val="0"/>
      </c:catAx>
      <c:valAx>
        <c:axId val="494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23299"/>
        <c:axId val="82914143"/>
      </c:barChart>
      <c:catAx>
        <c:axId val="30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43"/>
        <c:auto val="1"/>
        <c:lblAlgn val="ctr"/>
        <c:lblOffset val="100"/>
        <c:noMultiLvlLbl val="0"/>
      </c:catAx>
      <c:valAx>
        <c:axId val="829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9576"/>
        <c:axId val="2290312"/>
      </c:barChart>
      <c:catAx>
        <c:axId val="472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12"/>
        <c:auto val="1"/>
        <c:lblAlgn val="ctr"/>
        <c:lblOffset val="100"/>
        <c:noMultiLvlLbl val="0"/>
      </c:catAx>
      <c:valAx>
        <c:axId val="22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80100"/>
        <c:axId val="16213485"/>
      </c:barChart>
      <c:catAx>
        <c:axId val="589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85"/>
        <c:auto val="1"/>
        <c:lblAlgn val="ctr"/>
        <c:lblOffset val="100"/>
        <c:noMultiLvlLbl val="0"/>
      </c:catAx>
      <c:valAx>
        <c:axId val="162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8724"/>
        <c:axId val="1977871"/>
      </c:barChart>
      <c:catAx>
        <c:axId val="167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1"/>
        <c:auto val="1"/>
        <c:lblAlgn val="ctr"/>
        <c:lblOffset val="100"/>
        <c:noMultiLvlLbl val="0"/>
      </c:catAx>
      <c:valAx>
        <c:axId val="19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9149"/>
        <c:axId val="5065391"/>
      </c:barChart>
      <c:catAx>
        <c:axId val="225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91"/>
        <c:auto val="1"/>
        <c:lblAlgn val="ctr"/>
        <c:lblOffset val="100"/>
        <c:noMultiLvlLbl val="0"/>
      </c:catAx>
      <c:valAx>
        <c:axId val="50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82231"/>
        <c:axId val="69328466"/>
      </c:barChart>
      <c:catAx>
        <c:axId val="339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66"/>
        <c:auto val="1"/>
        <c:lblAlgn val="ctr"/>
        <c:lblOffset val="100"/>
        <c:noMultiLvlLbl val="0"/>
      </c:catAx>
      <c:valAx>
        <c:axId val="693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99615"/>
        <c:axId val="17540678"/>
      </c:barChart>
      <c:catAx>
        <c:axId val="746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78"/>
        <c:auto val="1"/>
        <c:lblAlgn val="ctr"/>
        <c:lblOffset val="100"/>
        <c:noMultiLvlLbl val="0"/>
      </c:catAx>
      <c:valAx>
        <c:axId val="175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84"/>
        <c:axId val="25292680"/>
      </c:barChart>
      <c:catAx>
        <c:axId val="6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680"/>
        <c:auto val="1"/>
        <c:lblAlgn val="ctr"/>
        <c:lblOffset val="100"/>
        <c:noMultiLvlLbl val="0"/>
      </c:catAx>
      <c:valAx>
        <c:axId val="252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58794"/>
        <c:axId val="12172389"/>
      </c:barChart>
      <c:catAx>
        <c:axId val="741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89"/>
        <c:auto val="1"/>
        <c:lblAlgn val="ctr"/>
        <c:lblOffset val="100"/>
        <c:noMultiLvlLbl val="0"/>
      </c:catAx>
      <c:valAx>
        <c:axId val="121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05941"/>
        <c:axId val="78340640"/>
      </c:barChart>
      <c:catAx>
        <c:axId val="715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640"/>
        <c:auto val="1"/>
        <c:lblAlgn val="ctr"/>
        <c:lblOffset val="100"/>
        <c:noMultiLvlLbl val="0"/>
      </c:catAx>
      <c:valAx>
        <c:axId val="783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2085"/>
        <c:axId val="25190821"/>
      </c:barChart>
      <c:catAx>
        <c:axId val="400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21"/>
        <c:auto val="1"/>
        <c:lblAlgn val="ctr"/>
        <c:lblOffset val="100"/>
        <c:noMultiLvlLbl val="0"/>
      </c:catAx>
      <c:valAx>
        <c:axId val="251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7805"/>
        <c:axId val="20824584"/>
      </c:barChart>
      <c:catAx>
        <c:axId val="302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584"/>
        <c:auto val="1"/>
        <c:lblAlgn val="ctr"/>
        <c:lblOffset val="100"/>
        <c:noMultiLvlLbl val="0"/>
      </c:catAx>
      <c:valAx>
        <c:axId val="208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54624"/>
        <c:axId val="8952844"/>
      </c:barChart>
      <c:catAx>
        <c:axId val="308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4"/>
        <c:auto val="1"/>
        <c:lblAlgn val="ctr"/>
        <c:lblOffset val="100"/>
        <c:noMultiLvlLbl val="0"/>
      </c:catAx>
      <c:valAx>
        <c:axId val="89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0846"/>
        <c:axId val="12664058"/>
      </c:barChart>
      <c:catAx>
        <c:axId val="8134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058"/>
        <c:auto val="1"/>
        <c:lblAlgn val="ctr"/>
        <c:lblOffset val="100"/>
        <c:noMultiLvlLbl val="0"/>
      </c:catAx>
      <c:valAx>
        <c:axId val="126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7893"/>
        <c:axId val="29323239"/>
      </c:barChart>
      <c:catAx>
        <c:axId val="714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239"/>
        <c:auto val="1"/>
        <c:lblAlgn val="ctr"/>
        <c:lblOffset val="100"/>
        <c:noMultiLvlLbl val="0"/>
      </c:catAx>
      <c:valAx>
        <c:axId val="293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4285"/>
        <c:axId val="40353547"/>
      </c:barChart>
      <c:catAx>
        <c:axId val="639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547"/>
        <c:auto val="1"/>
        <c:lblAlgn val="ctr"/>
        <c:lblOffset val="100"/>
        <c:noMultiLvlLbl val="0"/>
      </c:catAx>
      <c:valAx>
        <c:axId val="403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11587"/>
        <c:axId val="61851410"/>
      </c:barChart>
      <c:catAx>
        <c:axId val="814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10"/>
        <c:auto val="1"/>
        <c:lblAlgn val="ctr"/>
        <c:lblOffset val="100"/>
        <c:noMultiLvlLbl val="0"/>
      </c:catAx>
      <c:valAx>
        <c:axId val="618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