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76088"/>
        <c:axId val="10974338"/>
      </c:scatterChart>
      <c:valAx>
        <c:axId val="6687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338"/>
        <c:crossesAt val="0"/>
        <c:crossBetween val="midCat"/>
      </c:valAx>
      <c:valAx>
        <c:axId val="1097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7159"/>
        <c:axId val="92174242"/>
      </c:scatterChart>
      <c:valAx>
        <c:axId val="2213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42"/>
        <c:crossesAt val="0"/>
        <c:crossBetween val="midCat"/>
      </c:valAx>
      <c:valAx>
        <c:axId val="9217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19239"/>
        <c:axId val="17312251"/>
      </c:scatterChart>
      <c:valAx>
        <c:axId val="1541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51"/>
        <c:crossesAt val="0"/>
        <c:crossBetween val="midCat"/>
      </c:valAx>
      <c:valAx>
        <c:axId val="1731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2445"/>
        <c:axId val="6345282"/>
      </c:scatterChart>
      <c:valAx>
        <c:axId val="829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82"/>
        <c:crossesAt val="0"/>
        <c:crossBetween val="midCat"/>
      </c:valAx>
      <c:valAx>
        <c:axId val="634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