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24887"/>
        <c:axId val="59486209"/>
      </c:barChart>
      <c:catAx>
        <c:axId val="6522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209"/>
        <c:auto val="1"/>
        <c:lblAlgn val="ctr"/>
        <c:lblOffset val="100"/>
        <c:noMultiLvlLbl val="0"/>
      </c:catAx>
      <c:valAx>
        <c:axId val="594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90300"/>
        <c:axId val="66138535"/>
      </c:barChart>
      <c:catAx>
        <c:axId val="3659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535"/>
        <c:auto val="1"/>
        <c:lblAlgn val="ctr"/>
        <c:lblOffset val="100"/>
        <c:noMultiLvlLbl val="0"/>
      </c:catAx>
      <c:valAx>
        <c:axId val="661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317"/>
        <c:axId val="23467332"/>
      </c:barChart>
      <c:catAx>
        <c:axId val="197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332"/>
        <c:auto val="1"/>
        <c:lblAlgn val="ctr"/>
        <c:lblOffset val="100"/>
        <c:noMultiLvlLbl val="0"/>
      </c:catAx>
      <c:valAx>
        <c:axId val="234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68040"/>
        <c:axId val="92162717"/>
      </c:barChart>
      <c:catAx>
        <c:axId val="5306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717"/>
        <c:auto val="1"/>
        <c:lblAlgn val="ctr"/>
        <c:lblOffset val="100"/>
        <c:noMultiLvlLbl val="0"/>
      </c:catAx>
      <c:valAx>
        <c:axId val="921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58712"/>
        <c:axId val="96264208"/>
      </c:barChart>
      <c:catAx>
        <c:axId val="837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208"/>
        <c:auto val="1"/>
        <c:lblAlgn val="ctr"/>
        <c:lblOffset val="100"/>
        <c:noMultiLvlLbl val="0"/>
      </c:catAx>
      <c:valAx>
        <c:axId val="962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68592"/>
        <c:axId val="59589281"/>
      </c:barChart>
      <c:catAx>
        <c:axId val="871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281"/>
        <c:auto val="1"/>
        <c:lblAlgn val="ctr"/>
        <c:lblOffset val="100"/>
        <c:noMultiLvlLbl val="0"/>
      </c:catAx>
      <c:valAx>
        <c:axId val="595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9576"/>
        <c:axId val="59454295"/>
      </c:barChart>
      <c:catAx>
        <c:axId val="9149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295"/>
        <c:auto val="1"/>
        <c:lblAlgn val="ctr"/>
        <c:lblOffset val="100"/>
        <c:noMultiLvlLbl val="0"/>
      </c:catAx>
      <c:valAx>
        <c:axId val="594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93314"/>
        <c:axId val="13748070"/>
      </c:barChart>
      <c:catAx>
        <c:axId val="7489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070"/>
        <c:auto val="1"/>
        <c:lblAlgn val="ctr"/>
        <c:lblOffset val="100"/>
        <c:noMultiLvlLbl val="0"/>
      </c:catAx>
      <c:valAx>
        <c:axId val="137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7667"/>
        <c:axId val="3938455"/>
      </c:barChart>
      <c:catAx>
        <c:axId val="646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55"/>
        <c:auto val="1"/>
        <c:lblAlgn val="ctr"/>
        <c:lblOffset val="100"/>
        <c:noMultiLvlLbl val="0"/>
      </c:catAx>
      <c:valAx>
        <c:axId val="393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42577"/>
        <c:axId val="25146296"/>
      </c:barChart>
      <c:catAx>
        <c:axId val="8204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296"/>
        <c:auto val="1"/>
        <c:lblAlgn val="ctr"/>
        <c:lblOffset val="100"/>
        <c:noMultiLvlLbl val="0"/>
      </c:catAx>
      <c:valAx>
        <c:axId val="251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6920"/>
        <c:axId val="7004236"/>
      </c:barChart>
      <c:catAx>
        <c:axId val="374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36"/>
        <c:auto val="1"/>
        <c:lblAlgn val="ctr"/>
        <c:lblOffset val="100"/>
        <c:noMultiLvlLbl val="0"/>
      </c:catAx>
      <c:valAx>
        <c:axId val="70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8352"/>
        <c:axId val="99149227"/>
      </c:barChart>
      <c:catAx>
        <c:axId val="7038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27"/>
        <c:auto val="1"/>
        <c:lblAlgn val="ctr"/>
        <c:lblOffset val="100"/>
        <c:noMultiLvlLbl val="0"/>
      </c:catAx>
      <c:valAx>
        <c:axId val="991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94382"/>
        <c:axId val="80222872"/>
      </c:barChart>
      <c:catAx>
        <c:axId val="7619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872"/>
        <c:auto val="1"/>
        <c:lblAlgn val="ctr"/>
        <c:lblOffset val="100"/>
        <c:noMultiLvlLbl val="0"/>
      </c:catAx>
      <c:valAx>
        <c:axId val="802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02013"/>
        <c:axId val="84204878"/>
      </c:barChart>
      <c:catAx>
        <c:axId val="6610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878"/>
        <c:auto val="1"/>
        <c:lblAlgn val="ctr"/>
        <c:lblOffset val="100"/>
        <c:noMultiLvlLbl val="0"/>
      </c:catAx>
      <c:valAx>
        <c:axId val="842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16198"/>
        <c:axId val="60338033"/>
      </c:barChart>
      <c:catAx>
        <c:axId val="643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033"/>
        <c:auto val="1"/>
        <c:lblAlgn val="ctr"/>
        <c:lblOffset val="100"/>
        <c:noMultiLvlLbl val="0"/>
      </c:catAx>
      <c:valAx>
        <c:axId val="603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38414"/>
        <c:axId val="11328468"/>
      </c:barChart>
      <c:catAx>
        <c:axId val="7053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468"/>
        <c:auto val="1"/>
        <c:lblAlgn val="ctr"/>
        <c:lblOffset val="100"/>
        <c:noMultiLvlLbl val="0"/>
      </c:catAx>
      <c:valAx>
        <c:axId val="113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5849"/>
        <c:axId val="39262119"/>
      </c:barChart>
      <c:catAx>
        <c:axId val="341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119"/>
        <c:auto val="1"/>
        <c:lblAlgn val="ctr"/>
        <c:lblOffset val="100"/>
        <c:noMultiLvlLbl val="0"/>
      </c:catAx>
      <c:valAx>
        <c:axId val="3926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61818"/>
        <c:axId val="43853095"/>
      </c:barChart>
      <c:catAx>
        <c:axId val="740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095"/>
        <c:auto val="1"/>
        <c:lblAlgn val="ctr"/>
        <c:lblOffset val="100"/>
        <c:noMultiLvlLbl val="0"/>
      </c:catAx>
      <c:valAx>
        <c:axId val="438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