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90643"/>
        <c:axId val="77048031"/>
      </c:scatterChart>
      <c:valAx>
        <c:axId val="4199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031"/>
        <c:crossesAt val="0"/>
        <c:crossBetween val="midCat"/>
      </c:valAx>
      <c:valAx>
        <c:axId val="7704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67061"/>
        <c:axId val="16692430"/>
      </c:scatterChart>
      <c:valAx>
        <c:axId val="8896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430"/>
        <c:crossesAt val="0"/>
        <c:crossBetween val="midCat"/>
      </c:valAx>
      <c:valAx>
        <c:axId val="1669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959"/>
        <c:axId val="3101580"/>
      </c:scatterChart>
      <c:valAx>
        <c:axId val="97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80"/>
        <c:crossesAt val="0"/>
        <c:crossBetween val="midCat"/>
      </c:valAx>
      <c:valAx>
        <c:axId val="310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50127"/>
        <c:axId val="44022108"/>
      </c:scatterChart>
      <c:valAx>
        <c:axId val="5085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108"/>
        <c:crossesAt val="0"/>
        <c:crossBetween val="midCat"/>
      </c:valAx>
      <c:valAx>
        <c:axId val="4402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