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3652"/>
        <c:axId val="8280978"/>
      </c:barChart>
      <c:catAx>
        <c:axId val="523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8"/>
        <c:auto val="1"/>
        <c:lblAlgn val="ctr"/>
        <c:lblOffset val="100"/>
        <c:noMultiLvlLbl val="0"/>
      </c:catAx>
      <c:valAx>
        <c:axId val="82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0049"/>
        <c:axId val="38691161"/>
      </c:barChart>
      <c:catAx>
        <c:axId val="956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61"/>
        <c:auto val="1"/>
        <c:lblAlgn val="ctr"/>
        <c:lblOffset val="100"/>
        <c:noMultiLvlLbl val="0"/>
      </c:catAx>
      <c:valAx>
        <c:axId val="386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2905"/>
        <c:axId val="51790905"/>
      </c:barChart>
      <c:catAx>
        <c:axId val="2170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905"/>
        <c:auto val="1"/>
        <c:lblAlgn val="ctr"/>
        <c:lblOffset val="100"/>
        <c:noMultiLvlLbl val="0"/>
      </c:catAx>
      <c:valAx>
        <c:axId val="517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90101"/>
        <c:axId val="85736177"/>
      </c:barChart>
      <c:catAx>
        <c:axId val="617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77"/>
        <c:auto val="1"/>
        <c:lblAlgn val="ctr"/>
        <c:lblOffset val="100"/>
        <c:noMultiLvlLbl val="0"/>
      </c:catAx>
      <c:valAx>
        <c:axId val="857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0853"/>
        <c:axId val="9211588"/>
      </c:barChart>
      <c:catAx>
        <c:axId val="804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88"/>
        <c:auto val="1"/>
        <c:lblAlgn val="ctr"/>
        <c:lblOffset val="100"/>
        <c:noMultiLvlLbl val="0"/>
      </c:catAx>
      <c:valAx>
        <c:axId val="92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3385"/>
        <c:axId val="48160690"/>
      </c:barChart>
      <c:catAx>
        <c:axId val="322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90"/>
        <c:auto val="1"/>
        <c:lblAlgn val="ctr"/>
        <c:lblOffset val="100"/>
        <c:noMultiLvlLbl val="0"/>
      </c:catAx>
      <c:valAx>
        <c:axId val="481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1758"/>
        <c:axId val="75898385"/>
      </c:barChart>
      <c:catAx>
        <c:axId val="445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385"/>
        <c:auto val="1"/>
        <c:lblAlgn val="ctr"/>
        <c:lblOffset val="100"/>
        <c:noMultiLvlLbl val="0"/>
      </c:catAx>
      <c:valAx>
        <c:axId val="758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62583"/>
        <c:axId val="85908276"/>
      </c:barChart>
      <c:catAx>
        <c:axId val="640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276"/>
        <c:auto val="1"/>
        <c:lblAlgn val="ctr"/>
        <c:lblOffset val="100"/>
        <c:noMultiLvlLbl val="0"/>
      </c:catAx>
      <c:valAx>
        <c:axId val="859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29508"/>
        <c:axId val="78925693"/>
      </c:barChart>
      <c:catAx>
        <c:axId val="313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693"/>
        <c:auto val="1"/>
        <c:lblAlgn val="ctr"/>
        <c:lblOffset val="100"/>
        <c:noMultiLvlLbl val="0"/>
      </c:catAx>
      <c:valAx>
        <c:axId val="789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5299"/>
        <c:axId val="34966820"/>
      </c:barChart>
      <c:catAx>
        <c:axId val="279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20"/>
        <c:auto val="1"/>
        <c:lblAlgn val="ctr"/>
        <c:lblOffset val="100"/>
        <c:noMultiLvlLbl val="0"/>
      </c:catAx>
      <c:valAx>
        <c:axId val="349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30178"/>
        <c:axId val="28643973"/>
      </c:barChart>
      <c:catAx>
        <c:axId val="206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73"/>
        <c:auto val="1"/>
        <c:lblAlgn val="ctr"/>
        <c:lblOffset val="100"/>
        <c:noMultiLvlLbl val="0"/>
      </c:catAx>
      <c:valAx>
        <c:axId val="286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6268"/>
        <c:axId val="14914423"/>
      </c:barChart>
      <c:catAx>
        <c:axId val="914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23"/>
        <c:auto val="1"/>
        <c:lblAlgn val="ctr"/>
        <c:lblOffset val="100"/>
        <c:noMultiLvlLbl val="0"/>
      </c:catAx>
      <c:valAx>
        <c:axId val="149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7099"/>
        <c:axId val="73079396"/>
      </c:barChart>
      <c:catAx>
        <c:axId val="324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396"/>
        <c:auto val="1"/>
        <c:lblAlgn val="ctr"/>
        <c:lblOffset val="100"/>
        <c:noMultiLvlLbl val="0"/>
      </c:catAx>
      <c:valAx>
        <c:axId val="730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5214"/>
        <c:axId val="57749556"/>
      </c:barChart>
      <c:catAx>
        <c:axId val="154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556"/>
        <c:auto val="1"/>
        <c:lblAlgn val="ctr"/>
        <c:lblOffset val="100"/>
        <c:noMultiLvlLbl val="0"/>
      </c:catAx>
      <c:valAx>
        <c:axId val="577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9263"/>
        <c:axId val="74652252"/>
      </c:barChart>
      <c:catAx>
        <c:axId val="864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52"/>
        <c:auto val="1"/>
        <c:lblAlgn val="ctr"/>
        <c:lblOffset val="100"/>
        <c:noMultiLvlLbl val="0"/>
      </c:catAx>
      <c:valAx>
        <c:axId val="746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8657"/>
        <c:axId val="47114453"/>
      </c:barChart>
      <c:catAx>
        <c:axId val="640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453"/>
        <c:auto val="1"/>
        <c:lblAlgn val="ctr"/>
        <c:lblOffset val="100"/>
        <c:noMultiLvlLbl val="0"/>
      </c:catAx>
      <c:valAx>
        <c:axId val="471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322"/>
        <c:axId val="68897457"/>
      </c:barChart>
      <c:catAx>
        <c:axId val="56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57"/>
        <c:auto val="1"/>
        <c:lblAlgn val="ctr"/>
        <c:lblOffset val="100"/>
        <c:noMultiLvlLbl val="0"/>
      </c:catAx>
      <c:valAx>
        <c:axId val="688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05548"/>
        <c:axId val="28532806"/>
      </c:barChart>
      <c:catAx>
        <c:axId val="459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06"/>
        <c:auto val="1"/>
        <c:lblAlgn val="ctr"/>
        <c:lblOffset val="100"/>
        <c:noMultiLvlLbl val="0"/>
      </c:catAx>
      <c:valAx>
        <c:axId val="285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