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88653"/>
        <c:axId val="51192069"/>
      </c:scatterChart>
      <c:valAx>
        <c:axId val="71088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069"/>
        <c:crossesAt val="0"/>
        <c:crossBetween val="midCat"/>
      </c:valAx>
      <c:valAx>
        <c:axId val="51192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88898"/>
        <c:axId val="64871034"/>
      </c:scatterChart>
      <c:valAx>
        <c:axId val="34988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034"/>
        <c:crossesAt val="0"/>
        <c:crossBetween val="midCat"/>
      </c:valAx>
      <c:valAx>
        <c:axId val="64871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8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05820"/>
        <c:axId val="4815606"/>
      </c:scatterChart>
      <c:valAx>
        <c:axId val="53905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06"/>
        <c:crossesAt val="0"/>
        <c:crossBetween val="midCat"/>
      </c:valAx>
      <c:valAx>
        <c:axId val="4815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03524"/>
        <c:axId val="20591477"/>
      </c:scatterChart>
      <c:valAx>
        <c:axId val="67803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477"/>
        <c:crossesAt val="0"/>
        <c:crossBetween val="midCat"/>
      </c:valAx>
      <c:valAx>
        <c:axId val="20591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