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40843"/>
        <c:axId val="46527384"/>
      </c:barChart>
      <c:catAx>
        <c:axId val="5074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384"/>
        <c:auto val="1"/>
        <c:lblAlgn val="ctr"/>
        <c:lblOffset val="100"/>
        <c:noMultiLvlLbl val="0"/>
      </c:catAx>
      <c:valAx>
        <c:axId val="4652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60294"/>
        <c:axId val="23378784"/>
      </c:barChart>
      <c:catAx>
        <c:axId val="8596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784"/>
        <c:auto val="1"/>
        <c:lblAlgn val="ctr"/>
        <c:lblOffset val="100"/>
        <c:noMultiLvlLbl val="0"/>
      </c:catAx>
      <c:valAx>
        <c:axId val="233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61285"/>
        <c:axId val="96293312"/>
      </c:barChart>
      <c:catAx>
        <c:axId val="9706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312"/>
        <c:auto val="1"/>
        <c:lblAlgn val="ctr"/>
        <c:lblOffset val="100"/>
        <c:noMultiLvlLbl val="0"/>
      </c:catAx>
      <c:valAx>
        <c:axId val="9629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79876"/>
        <c:axId val="12829528"/>
      </c:barChart>
      <c:catAx>
        <c:axId val="3347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528"/>
        <c:auto val="1"/>
        <c:lblAlgn val="ctr"/>
        <c:lblOffset val="100"/>
        <c:noMultiLvlLbl val="0"/>
      </c:catAx>
      <c:valAx>
        <c:axId val="1282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85816"/>
        <c:axId val="89306734"/>
      </c:barChart>
      <c:catAx>
        <c:axId val="4798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734"/>
        <c:auto val="1"/>
        <c:lblAlgn val="ctr"/>
        <c:lblOffset val="100"/>
        <c:noMultiLvlLbl val="0"/>
      </c:catAx>
      <c:valAx>
        <c:axId val="8930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08054"/>
        <c:axId val="91585292"/>
      </c:barChart>
      <c:catAx>
        <c:axId val="1140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292"/>
        <c:auto val="1"/>
        <c:lblAlgn val="ctr"/>
        <c:lblOffset val="100"/>
        <c:noMultiLvlLbl val="0"/>
      </c:catAx>
      <c:valAx>
        <c:axId val="9158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14879"/>
        <c:axId val="36675423"/>
      </c:barChart>
      <c:catAx>
        <c:axId val="9871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423"/>
        <c:auto val="1"/>
        <c:lblAlgn val="ctr"/>
        <c:lblOffset val="100"/>
        <c:noMultiLvlLbl val="0"/>
      </c:catAx>
      <c:valAx>
        <c:axId val="3667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49157"/>
        <c:axId val="98425330"/>
      </c:barChart>
      <c:catAx>
        <c:axId val="4854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330"/>
        <c:auto val="1"/>
        <c:lblAlgn val="ctr"/>
        <c:lblOffset val="100"/>
        <c:noMultiLvlLbl val="0"/>
      </c:catAx>
      <c:valAx>
        <c:axId val="984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15980"/>
        <c:axId val="26032669"/>
      </c:barChart>
      <c:catAx>
        <c:axId val="5321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669"/>
        <c:auto val="1"/>
        <c:lblAlgn val="ctr"/>
        <c:lblOffset val="100"/>
        <c:noMultiLvlLbl val="0"/>
      </c:catAx>
      <c:valAx>
        <c:axId val="2603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39602"/>
        <c:axId val="36117808"/>
      </c:barChart>
      <c:catAx>
        <c:axId val="4293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808"/>
        <c:auto val="1"/>
        <c:lblAlgn val="ctr"/>
        <c:lblOffset val="100"/>
        <c:noMultiLvlLbl val="0"/>
      </c:catAx>
      <c:valAx>
        <c:axId val="3611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98881"/>
        <c:axId val="76177866"/>
      </c:barChart>
      <c:catAx>
        <c:axId val="6039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866"/>
        <c:auto val="1"/>
        <c:lblAlgn val="ctr"/>
        <c:lblOffset val="100"/>
        <c:noMultiLvlLbl val="0"/>
      </c:catAx>
      <c:valAx>
        <c:axId val="7617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10490"/>
        <c:axId val="73624967"/>
      </c:barChart>
      <c:catAx>
        <c:axId val="8101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967"/>
        <c:auto val="1"/>
        <c:lblAlgn val="ctr"/>
        <c:lblOffset val="100"/>
        <c:noMultiLvlLbl val="0"/>
      </c:catAx>
      <c:valAx>
        <c:axId val="736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67800"/>
        <c:axId val="94940367"/>
      </c:barChart>
      <c:catAx>
        <c:axId val="3586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367"/>
        <c:auto val="1"/>
        <c:lblAlgn val="ctr"/>
        <c:lblOffset val="100"/>
        <c:noMultiLvlLbl val="0"/>
      </c:catAx>
      <c:valAx>
        <c:axId val="9494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10052"/>
        <c:axId val="4216878"/>
      </c:barChart>
      <c:catAx>
        <c:axId val="4391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78"/>
        <c:auto val="1"/>
        <c:lblAlgn val="ctr"/>
        <c:lblOffset val="100"/>
        <c:noMultiLvlLbl val="0"/>
      </c:catAx>
      <c:valAx>
        <c:axId val="421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14074"/>
        <c:axId val="47548105"/>
      </c:barChart>
      <c:catAx>
        <c:axId val="5931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105"/>
        <c:auto val="1"/>
        <c:lblAlgn val="ctr"/>
        <c:lblOffset val="100"/>
        <c:noMultiLvlLbl val="0"/>
      </c:catAx>
      <c:valAx>
        <c:axId val="4754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66531"/>
        <c:axId val="75041035"/>
      </c:barChart>
      <c:catAx>
        <c:axId val="5606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035"/>
        <c:auto val="1"/>
        <c:lblAlgn val="ctr"/>
        <c:lblOffset val="100"/>
        <c:noMultiLvlLbl val="0"/>
      </c:catAx>
      <c:valAx>
        <c:axId val="7504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52182"/>
        <c:axId val="76227055"/>
      </c:barChart>
      <c:catAx>
        <c:axId val="7725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055"/>
        <c:auto val="1"/>
        <c:lblAlgn val="ctr"/>
        <c:lblOffset val="100"/>
        <c:noMultiLvlLbl val="0"/>
      </c:catAx>
      <c:valAx>
        <c:axId val="7622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36799"/>
        <c:axId val="79481702"/>
      </c:barChart>
      <c:catAx>
        <c:axId val="2613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702"/>
        <c:auto val="1"/>
        <c:lblAlgn val="ctr"/>
        <c:lblOffset val="100"/>
        <c:noMultiLvlLbl val="0"/>
      </c:catAx>
      <c:valAx>
        <c:axId val="7948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