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46473"/>
        <c:axId val="20043958"/>
      </c:scatterChart>
      <c:valAx>
        <c:axId val="9774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958"/>
        <c:crossesAt val="0"/>
        <c:crossBetween val="midCat"/>
      </c:valAx>
      <c:valAx>
        <c:axId val="2004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49743"/>
        <c:axId val="39217349"/>
      </c:scatterChart>
      <c:valAx>
        <c:axId val="2684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349"/>
        <c:crossesAt val="0"/>
        <c:crossBetween val="midCat"/>
      </c:valAx>
      <c:valAx>
        <c:axId val="3921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91102"/>
        <c:axId val="55733862"/>
      </c:scatterChart>
      <c:valAx>
        <c:axId val="2259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862"/>
        <c:crossesAt val="0"/>
        <c:crossBetween val="midCat"/>
      </c:valAx>
      <c:valAx>
        <c:axId val="5573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20456"/>
        <c:axId val="18206673"/>
      </c:scatterChart>
      <c:valAx>
        <c:axId val="1052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673"/>
        <c:crossesAt val="0"/>
        <c:crossBetween val="midCat"/>
      </c:valAx>
      <c:valAx>
        <c:axId val="1820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