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229353"/>
        <c:axId val="66989714"/>
      </c:scatterChart>
      <c:valAx>
        <c:axId val="6622935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9714"/>
        <c:crossesAt val="0"/>
        <c:crossBetween val="midCat"/>
      </c:valAx>
      <c:valAx>
        <c:axId val="6698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935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