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460499"/>
        <c:axId val="9170906"/>
      </c:scatterChart>
      <c:valAx>
        <c:axId val="8846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06"/>
        <c:crossesAt val="0"/>
        <c:crossBetween val="midCat"/>
      </c:valAx>
      <c:valAx>
        <c:axId val="917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2337"/>
        <c:axId val="39700072"/>
      </c:lineChart>
      <c:catAx>
        <c:axId val="4214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072"/>
        <c:crossesAt val="0"/>
        <c:auto val="1"/>
        <c:lblAlgn val="ctr"/>
        <c:lblOffset val="100"/>
        <c:noMultiLvlLbl val="0"/>
      </c:catAx>
      <c:valAx>
        <c:axId val="397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