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258245"/>
        <c:axId val="50763730"/>
      </c:barChart>
      <c:catAx>
        <c:axId val="91258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63730"/>
        <c:auto val="1"/>
        <c:lblAlgn val="ctr"/>
        <c:lblOffset val="100"/>
        <c:noMultiLvlLbl val="0"/>
      </c:catAx>
      <c:valAx>
        <c:axId val="50763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58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693567"/>
        <c:axId val="97439787"/>
      </c:barChart>
      <c:catAx>
        <c:axId val="44693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39787"/>
        <c:auto val="1"/>
        <c:lblAlgn val="ctr"/>
        <c:lblOffset val="100"/>
        <c:noMultiLvlLbl val="0"/>
      </c:catAx>
      <c:valAx>
        <c:axId val="97439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3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953151"/>
        <c:axId val="97264196"/>
      </c:barChart>
      <c:catAx>
        <c:axId val="94953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64196"/>
        <c:auto val="1"/>
        <c:lblAlgn val="ctr"/>
        <c:lblOffset val="100"/>
        <c:noMultiLvlLbl val="0"/>
      </c:catAx>
      <c:valAx>
        <c:axId val="97264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53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180628"/>
        <c:axId val="52589515"/>
      </c:barChart>
      <c:catAx>
        <c:axId val="94180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89515"/>
        <c:auto val="1"/>
        <c:lblAlgn val="ctr"/>
        <c:lblOffset val="100"/>
        <c:noMultiLvlLbl val="0"/>
      </c:catAx>
      <c:valAx>
        <c:axId val="52589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0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