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90543"/>
        <c:axId val="64505021"/>
      </c:lineChart>
      <c:catAx>
        <c:axId val="6179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5021"/>
        <c:crossesAt val="0"/>
        <c:auto val="1"/>
        <c:lblAlgn val="ctr"/>
        <c:lblOffset val="100"/>
        <c:noMultiLvlLbl val="0"/>
      </c:catAx>
      <c:valAx>
        <c:axId val="64505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0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4197"/>
        <c:axId val="2026840"/>
      </c:lineChart>
      <c:catAx>
        <c:axId val="3601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840"/>
        <c:crossesAt val="0"/>
        <c:auto val="1"/>
        <c:lblAlgn val="ctr"/>
        <c:lblOffset val="100"/>
        <c:noMultiLvlLbl val="0"/>
      </c:catAx>
      <c:valAx>
        <c:axId val="202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4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387394"/>
        <c:axId val="29990141"/>
      </c:barChart>
      <c:catAx>
        <c:axId val="5738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0141"/>
        <c:crossesAt val="0"/>
        <c:auto val="1"/>
        <c:lblAlgn val="ctr"/>
        <c:lblOffset val="100"/>
        <c:noMultiLvlLbl val="0"/>
      </c:catAx>
      <c:valAx>
        <c:axId val="2999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7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24214"/>
        <c:axId val="61898408"/>
        <c:axId val="77297426"/>
      </c:bar3DChart>
      <c:catAx>
        <c:axId val="622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8408"/>
        <c:crossesAt val="0"/>
        <c:auto val="1"/>
        <c:lblAlgn val="ctr"/>
        <c:lblOffset val="100"/>
        <c:noMultiLvlLbl val="0"/>
      </c:catAx>
      <c:valAx>
        <c:axId val="61898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4214"/>
        <c:crossesAt val="1"/>
        <c:crossBetween val="midCat"/>
      </c:valAx>
      <c:serAx>
        <c:axId val="7729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84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113135"/>
        <c:axId val="20160592"/>
      </c:scatterChart>
      <c:valAx>
        <c:axId val="1311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0592"/>
        <c:crossesAt val="0"/>
        <c:crossBetween val="midCat"/>
      </c:valAx>
      <c:valAx>
        <c:axId val="2016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3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243688"/>
        <c:axId val="15064934"/>
      </c:scatterChart>
      <c:valAx>
        <c:axId val="10243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4934"/>
        <c:crossesAt val="0"/>
        <c:crossBetween val="midCat"/>
        <c:majorUnit val="30"/>
        <c:minorUnit val="30"/>
      </c:valAx>
      <c:valAx>
        <c:axId val="150649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436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178710"/>
        <c:axId val="86811769"/>
      </c:scatterChart>
      <c:valAx>
        <c:axId val="59178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1769"/>
        <c:crossesAt val="0"/>
        <c:crossBetween val="midCat"/>
        <c:majorUnit val="30"/>
        <c:minorUnit val="30"/>
      </c:valAx>
      <c:valAx>
        <c:axId val="86811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787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