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245171"/>
        <c:axId val="46006128"/>
      </c:scatterChart>
      <c:valAx>
        <c:axId val="7124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128"/>
        <c:crossesAt val="0"/>
        <c:crossBetween val="midCat"/>
      </c:valAx>
      <c:valAx>
        <c:axId val="4600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73407"/>
        <c:axId val="60436864"/>
      </c:lineChart>
      <c:catAx>
        <c:axId val="2467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864"/>
        <c:crossesAt val="0"/>
        <c:auto val="1"/>
        <c:lblAlgn val="ctr"/>
        <c:lblOffset val="100"/>
        <c:noMultiLvlLbl val="0"/>
      </c:catAx>
      <c:valAx>
        <c:axId val="6043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