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580246"/>
        <c:axId val="43642522"/>
      </c:barChart>
      <c:catAx>
        <c:axId val="36580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42522"/>
        <c:auto val="1"/>
        <c:lblAlgn val="ctr"/>
        <c:lblOffset val="100"/>
        <c:noMultiLvlLbl val="0"/>
      </c:catAx>
      <c:valAx>
        <c:axId val="436425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802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555531"/>
        <c:axId val="79169111"/>
      </c:barChart>
      <c:catAx>
        <c:axId val="435555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69111"/>
        <c:auto val="1"/>
        <c:lblAlgn val="ctr"/>
        <c:lblOffset val="100"/>
        <c:noMultiLvlLbl val="0"/>
      </c:catAx>
      <c:valAx>
        <c:axId val="79169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555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664992"/>
        <c:axId val="2585271"/>
      </c:barChart>
      <c:catAx>
        <c:axId val="48664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5271"/>
        <c:auto val="1"/>
        <c:lblAlgn val="ctr"/>
        <c:lblOffset val="100"/>
        <c:noMultiLvlLbl val="0"/>
      </c:catAx>
      <c:valAx>
        <c:axId val="2585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649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818693"/>
        <c:axId val="54442681"/>
      </c:barChart>
      <c:catAx>
        <c:axId val="19818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42681"/>
        <c:auto val="1"/>
        <c:lblAlgn val="ctr"/>
        <c:lblOffset val="100"/>
        <c:noMultiLvlLbl val="0"/>
      </c:catAx>
      <c:valAx>
        <c:axId val="544426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186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