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3724"/>
        <c:axId val="36182685"/>
      </c:lineChart>
      <c:catAx>
        <c:axId val="402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2685"/>
        <c:crossesAt val="0"/>
        <c:auto val="1"/>
        <c:lblAlgn val="ctr"/>
        <c:lblOffset val="100"/>
        <c:noMultiLvlLbl val="0"/>
      </c:catAx>
      <c:valAx>
        <c:axId val="3618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0661"/>
        <c:axId val="92715088"/>
      </c:lineChart>
      <c:catAx>
        <c:axId val="362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5088"/>
        <c:crossesAt val="0"/>
        <c:auto val="1"/>
        <c:lblAlgn val="ctr"/>
        <c:lblOffset val="100"/>
        <c:noMultiLvlLbl val="0"/>
      </c:catAx>
      <c:valAx>
        <c:axId val="9271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874429"/>
        <c:axId val="61233689"/>
      </c:barChart>
      <c:catAx>
        <c:axId val="4187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3689"/>
        <c:crossesAt val="0"/>
        <c:auto val="1"/>
        <c:lblAlgn val="ctr"/>
        <c:lblOffset val="100"/>
        <c:noMultiLvlLbl val="0"/>
      </c:catAx>
      <c:valAx>
        <c:axId val="6123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795053"/>
        <c:axId val="24481793"/>
        <c:axId val="9951476"/>
      </c:bar3DChart>
      <c:catAx>
        <c:axId val="517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1793"/>
        <c:crossesAt val="0"/>
        <c:auto val="1"/>
        <c:lblAlgn val="ctr"/>
        <c:lblOffset val="100"/>
        <c:noMultiLvlLbl val="0"/>
      </c:catAx>
      <c:valAx>
        <c:axId val="2448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5053"/>
        <c:crossesAt val="1"/>
        <c:crossBetween val="midCat"/>
      </c:valAx>
      <c:serAx>
        <c:axId val="99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1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09168"/>
        <c:axId val="20414635"/>
      </c:scatterChart>
      <c:valAx>
        <c:axId val="2730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635"/>
        <c:crossesAt val="0"/>
        <c:crossBetween val="midCat"/>
      </c:valAx>
      <c:valAx>
        <c:axId val="2041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9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47001"/>
        <c:axId val="6514699"/>
      </c:scatterChart>
      <c:valAx>
        <c:axId val="42447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699"/>
        <c:crossesAt val="0"/>
        <c:crossBetween val="midCat"/>
        <c:majorUnit val="30"/>
        <c:minorUnit val="30"/>
      </c:valAx>
      <c:valAx>
        <c:axId val="6514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47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56895"/>
        <c:axId val="12171873"/>
      </c:scatterChart>
      <c:valAx>
        <c:axId val="20256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1873"/>
        <c:crossesAt val="0"/>
        <c:crossBetween val="midCat"/>
        <c:majorUnit val="30"/>
        <c:minorUnit val="30"/>
      </c:valAx>
      <c:valAx>
        <c:axId val="12171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6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