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87926"/>
        <c:axId val="90148522"/>
      </c:scatterChart>
      <c:valAx>
        <c:axId val="5318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522"/>
        <c:crossesAt val="0"/>
        <c:crossBetween val="midCat"/>
      </c:valAx>
      <c:valAx>
        <c:axId val="901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6621"/>
        <c:axId val="35007727"/>
      </c:lineChart>
      <c:catAx>
        <c:axId val="3642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727"/>
        <c:crossesAt val="0"/>
        <c:auto val="1"/>
        <c:lblAlgn val="ctr"/>
        <c:lblOffset val="100"/>
        <c:noMultiLvlLbl val="0"/>
      </c:catAx>
      <c:valAx>
        <c:axId val="350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