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165288"/>
        <c:axId val="96675407"/>
      </c:barChart>
      <c:catAx>
        <c:axId val="92165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75407"/>
        <c:auto val="1"/>
        <c:lblAlgn val="ctr"/>
        <c:lblOffset val="100"/>
        <c:noMultiLvlLbl val="0"/>
      </c:catAx>
      <c:valAx>
        <c:axId val="96675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5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022470"/>
        <c:axId val="14550711"/>
      </c:barChart>
      <c:catAx>
        <c:axId val="12022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0711"/>
        <c:auto val="1"/>
        <c:lblAlgn val="ctr"/>
        <c:lblOffset val="100"/>
        <c:noMultiLvlLbl val="0"/>
      </c:catAx>
      <c:valAx>
        <c:axId val="14550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22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430528"/>
        <c:axId val="71676553"/>
      </c:barChart>
      <c:catAx>
        <c:axId val="83430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76553"/>
        <c:auto val="1"/>
        <c:lblAlgn val="ctr"/>
        <c:lblOffset val="100"/>
        <c:noMultiLvlLbl val="0"/>
      </c:catAx>
      <c:valAx>
        <c:axId val="71676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30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027078"/>
        <c:axId val="2276766"/>
      </c:barChart>
      <c:catAx>
        <c:axId val="66027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6766"/>
        <c:auto val="1"/>
        <c:lblAlgn val="ctr"/>
        <c:lblOffset val="100"/>
        <c:noMultiLvlLbl val="0"/>
      </c:catAx>
      <c:valAx>
        <c:axId val="2276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27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