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0649"/>
        <c:axId val="16066146"/>
      </c:lineChart>
      <c:catAx>
        <c:axId val="776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6146"/>
        <c:crossesAt val="0"/>
        <c:auto val="1"/>
        <c:lblAlgn val="ctr"/>
        <c:lblOffset val="100"/>
        <c:noMultiLvlLbl val="0"/>
      </c:catAx>
      <c:valAx>
        <c:axId val="1606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5283"/>
        <c:axId val="89777826"/>
      </c:lineChart>
      <c:catAx>
        <c:axId val="969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7826"/>
        <c:crossesAt val="0"/>
        <c:auto val="1"/>
        <c:lblAlgn val="ctr"/>
        <c:lblOffset val="100"/>
        <c:noMultiLvlLbl val="0"/>
      </c:catAx>
      <c:valAx>
        <c:axId val="8977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31665"/>
        <c:axId val="52361490"/>
      </c:barChart>
      <c:catAx>
        <c:axId val="5303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1490"/>
        <c:crossesAt val="0"/>
        <c:auto val="1"/>
        <c:lblAlgn val="ctr"/>
        <c:lblOffset val="100"/>
        <c:noMultiLvlLbl val="0"/>
      </c:catAx>
      <c:valAx>
        <c:axId val="5236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54724"/>
        <c:axId val="13661545"/>
        <c:axId val="66023241"/>
      </c:bar3DChart>
      <c:catAx>
        <c:axId val="8445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1545"/>
        <c:crossesAt val="0"/>
        <c:auto val="1"/>
        <c:lblAlgn val="ctr"/>
        <c:lblOffset val="100"/>
        <c:noMultiLvlLbl val="0"/>
      </c:catAx>
      <c:valAx>
        <c:axId val="1366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54724"/>
        <c:crossesAt val="1"/>
        <c:crossBetween val="midCat"/>
      </c:valAx>
      <c:serAx>
        <c:axId val="660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1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91824"/>
        <c:axId val="45026796"/>
      </c:scatterChart>
      <c:valAx>
        <c:axId val="622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6796"/>
        <c:crossesAt val="0"/>
        <c:crossBetween val="midCat"/>
      </c:valAx>
      <c:valAx>
        <c:axId val="4502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1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39433"/>
        <c:axId val="18526886"/>
      </c:scatterChart>
      <c:valAx>
        <c:axId val="75839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6886"/>
        <c:crossesAt val="0"/>
        <c:crossBetween val="midCat"/>
        <c:majorUnit val="30"/>
        <c:minorUnit val="30"/>
      </c:valAx>
      <c:valAx>
        <c:axId val="18526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9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75881"/>
        <c:axId val="92944066"/>
      </c:scatterChart>
      <c:valAx>
        <c:axId val="65175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4066"/>
        <c:crossesAt val="0"/>
        <c:crossBetween val="midCat"/>
        <c:majorUnit val="30"/>
        <c:minorUnit val="30"/>
      </c:valAx>
      <c:valAx>
        <c:axId val="92944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5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