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43761"/>
        <c:axId val="84985536"/>
      </c:barChart>
      <c:catAx>
        <c:axId val="83843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5536"/>
        <c:auto val="1"/>
        <c:lblAlgn val="ctr"/>
        <c:lblOffset val="100"/>
        <c:noMultiLvlLbl val="0"/>
      </c:catAx>
      <c:valAx>
        <c:axId val="84985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3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766462"/>
        <c:axId val="12081102"/>
      </c:barChart>
      <c:catAx>
        <c:axId val="83766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1102"/>
        <c:auto val="1"/>
        <c:lblAlgn val="ctr"/>
        <c:lblOffset val="100"/>
        <c:noMultiLvlLbl val="0"/>
      </c:catAx>
      <c:valAx>
        <c:axId val="12081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66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604735"/>
        <c:axId val="52212415"/>
      </c:barChart>
      <c:catAx>
        <c:axId val="57604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12415"/>
        <c:auto val="1"/>
        <c:lblAlgn val="ctr"/>
        <c:lblOffset val="100"/>
        <c:noMultiLvlLbl val="0"/>
      </c:catAx>
      <c:valAx>
        <c:axId val="52212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4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3295"/>
        <c:axId val="85389332"/>
      </c:barChart>
      <c:catAx>
        <c:axId val="3933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89332"/>
        <c:auto val="1"/>
        <c:lblAlgn val="ctr"/>
        <c:lblOffset val="100"/>
        <c:noMultiLvlLbl val="0"/>
      </c:catAx>
      <c:valAx>
        <c:axId val="85389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