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7753"/>
        <c:axId val="45162748"/>
      </c:lineChart>
      <c:catAx>
        <c:axId val="1661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2748"/>
        <c:crossesAt val="0"/>
        <c:auto val="1"/>
        <c:lblAlgn val="ctr"/>
        <c:lblOffset val="100"/>
        <c:noMultiLvlLbl val="0"/>
      </c:catAx>
      <c:valAx>
        <c:axId val="45162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7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34744"/>
        <c:axId val="38230779"/>
      </c:lineChart>
      <c:catAx>
        <c:axId val="7453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0779"/>
        <c:crossesAt val="0"/>
        <c:auto val="1"/>
        <c:lblAlgn val="ctr"/>
        <c:lblOffset val="100"/>
        <c:noMultiLvlLbl val="0"/>
      </c:catAx>
      <c:valAx>
        <c:axId val="3823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135461"/>
        <c:axId val="93277315"/>
      </c:barChart>
      <c:catAx>
        <c:axId val="8013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7315"/>
        <c:crossesAt val="0"/>
        <c:auto val="1"/>
        <c:lblAlgn val="ctr"/>
        <c:lblOffset val="100"/>
        <c:noMultiLvlLbl val="0"/>
      </c:catAx>
      <c:valAx>
        <c:axId val="93277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407460"/>
        <c:axId val="6524610"/>
        <c:axId val="43733764"/>
      </c:bar3DChart>
      <c:catAx>
        <c:axId val="9740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610"/>
        <c:crossesAt val="0"/>
        <c:auto val="1"/>
        <c:lblAlgn val="ctr"/>
        <c:lblOffset val="100"/>
        <c:noMultiLvlLbl val="0"/>
      </c:catAx>
      <c:valAx>
        <c:axId val="652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7460"/>
        <c:crossesAt val="1"/>
        <c:crossBetween val="midCat"/>
      </c:valAx>
      <c:serAx>
        <c:axId val="4373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6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0247"/>
        <c:axId val="12064323"/>
      </c:scatterChart>
      <c:valAx>
        <c:axId val="10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4323"/>
        <c:crossesAt val="0"/>
        <c:crossBetween val="midCat"/>
      </c:valAx>
      <c:valAx>
        <c:axId val="1206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94924"/>
        <c:axId val="45444918"/>
      </c:scatterChart>
      <c:valAx>
        <c:axId val="75694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4918"/>
        <c:crossesAt val="0"/>
        <c:crossBetween val="midCat"/>
        <c:majorUnit val="30"/>
        <c:minorUnit val="30"/>
      </c:valAx>
      <c:valAx>
        <c:axId val="45444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49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659863"/>
        <c:axId val="69612992"/>
      </c:scatterChart>
      <c:valAx>
        <c:axId val="31659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2992"/>
        <c:crossesAt val="0"/>
        <c:crossBetween val="midCat"/>
        <c:majorUnit val="30"/>
        <c:minorUnit val="30"/>
      </c:valAx>
      <c:valAx>
        <c:axId val="69612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598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