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2884758"/>
        <c:axId val="75280106"/>
      </c:barChart>
      <c:catAx>
        <c:axId val="7288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0106"/>
        <c:crossesAt val="0"/>
        <c:auto val="1"/>
        <c:lblAlgn val="ctr"/>
        <c:lblOffset val="100"/>
        <c:noMultiLvlLbl val="0"/>
      </c:catAx>
      <c:valAx>
        <c:axId val="7528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4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1771692"/>
        <c:axId val="64345756"/>
      </c:barChart>
      <c:catAx>
        <c:axId val="6177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5756"/>
        <c:crossesAt val="0"/>
        <c:auto val="1"/>
        <c:lblAlgn val="ctr"/>
        <c:lblOffset val="100"/>
        <c:noMultiLvlLbl val="0"/>
      </c:catAx>
      <c:valAx>
        <c:axId val="6434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16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0218369"/>
        <c:axId val="3455241"/>
      </c:barChart>
      <c:catAx>
        <c:axId val="10218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241"/>
        <c:crossesAt val="0"/>
        <c:auto val="1"/>
        <c:lblAlgn val="ctr"/>
        <c:lblOffset val="100"/>
        <c:noMultiLvlLbl val="0"/>
      </c:catAx>
      <c:valAx>
        <c:axId val="345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83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6931159"/>
        <c:axId val="52488609"/>
      </c:barChart>
      <c:catAx>
        <c:axId val="8693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8609"/>
        <c:crossesAt val="0"/>
        <c:auto val="1"/>
        <c:lblAlgn val="ctr"/>
        <c:lblOffset val="100"/>
        <c:noMultiLvlLbl val="0"/>
      </c:catAx>
      <c:valAx>
        <c:axId val="5248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11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