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695885"/>
        <c:axId val="74072084"/>
      </c:scatterChart>
      <c:valAx>
        <c:axId val="8069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084"/>
        <c:crossesAt val="0"/>
        <c:crossBetween val="midCat"/>
      </c:valAx>
      <c:valAx>
        <c:axId val="7407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4602"/>
        <c:axId val="99626254"/>
      </c:lineChart>
      <c:catAx>
        <c:axId val="6457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254"/>
        <c:crossesAt val="0"/>
        <c:auto val="1"/>
        <c:lblAlgn val="ctr"/>
        <c:lblOffset val="100"/>
        <c:noMultiLvlLbl val="0"/>
      </c:catAx>
      <c:valAx>
        <c:axId val="9962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