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961926"/>
        <c:axId val="68578045"/>
      </c:barChart>
      <c:catAx>
        <c:axId val="43961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78045"/>
        <c:auto val="1"/>
        <c:lblAlgn val="ctr"/>
        <c:lblOffset val="100"/>
        <c:noMultiLvlLbl val="0"/>
      </c:catAx>
      <c:valAx>
        <c:axId val="68578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619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265119"/>
        <c:axId val="90058659"/>
      </c:barChart>
      <c:catAx>
        <c:axId val="14265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58659"/>
        <c:auto val="1"/>
        <c:lblAlgn val="ctr"/>
        <c:lblOffset val="100"/>
        <c:noMultiLvlLbl val="0"/>
      </c:catAx>
      <c:valAx>
        <c:axId val="90058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651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163747"/>
        <c:axId val="17058090"/>
      </c:barChart>
      <c:catAx>
        <c:axId val="141637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58090"/>
        <c:auto val="1"/>
        <c:lblAlgn val="ctr"/>
        <c:lblOffset val="100"/>
        <c:noMultiLvlLbl val="0"/>
      </c:catAx>
      <c:valAx>
        <c:axId val="17058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637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20603"/>
        <c:axId val="41005035"/>
      </c:barChart>
      <c:catAx>
        <c:axId val="6120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05035"/>
        <c:auto val="1"/>
        <c:lblAlgn val="ctr"/>
        <c:lblOffset val="100"/>
        <c:noMultiLvlLbl val="0"/>
      </c:catAx>
      <c:valAx>
        <c:axId val="410050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06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