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38265"/>
        <c:axId val="64997353"/>
      </c:lineChart>
      <c:catAx>
        <c:axId val="2593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97353"/>
        <c:crossesAt val="0"/>
        <c:auto val="1"/>
        <c:lblAlgn val="ctr"/>
        <c:lblOffset val="100"/>
        <c:noMultiLvlLbl val="0"/>
      </c:catAx>
      <c:valAx>
        <c:axId val="64997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38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69780"/>
        <c:axId val="62396064"/>
      </c:lineChart>
      <c:catAx>
        <c:axId val="9426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96064"/>
        <c:crossesAt val="0"/>
        <c:auto val="1"/>
        <c:lblAlgn val="ctr"/>
        <c:lblOffset val="100"/>
        <c:noMultiLvlLbl val="0"/>
      </c:catAx>
      <c:valAx>
        <c:axId val="62396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69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3068557"/>
        <c:axId val="16282299"/>
      </c:barChart>
      <c:catAx>
        <c:axId val="6306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82299"/>
        <c:crossesAt val="0"/>
        <c:auto val="1"/>
        <c:lblAlgn val="ctr"/>
        <c:lblOffset val="100"/>
        <c:noMultiLvlLbl val="0"/>
      </c:catAx>
      <c:valAx>
        <c:axId val="16282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68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639462"/>
        <c:axId val="72885505"/>
        <c:axId val="70597522"/>
      </c:bar3DChart>
      <c:catAx>
        <c:axId val="3463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85505"/>
        <c:crossesAt val="0"/>
        <c:auto val="1"/>
        <c:lblAlgn val="ctr"/>
        <c:lblOffset val="100"/>
        <c:noMultiLvlLbl val="0"/>
      </c:catAx>
      <c:valAx>
        <c:axId val="72885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39462"/>
        <c:crossesAt val="1"/>
        <c:crossBetween val="midCat"/>
      </c:valAx>
      <c:serAx>
        <c:axId val="7059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8550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0535437"/>
        <c:axId val="34681075"/>
      </c:scatterChart>
      <c:valAx>
        <c:axId val="9053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81075"/>
        <c:crossesAt val="0"/>
        <c:crossBetween val="midCat"/>
      </c:valAx>
      <c:valAx>
        <c:axId val="34681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354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005763"/>
        <c:axId val="66580718"/>
      </c:scatterChart>
      <c:valAx>
        <c:axId val="870057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80718"/>
        <c:crossesAt val="0"/>
        <c:crossBetween val="midCat"/>
        <c:majorUnit val="30"/>
        <c:minorUnit val="30"/>
      </c:valAx>
      <c:valAx>
        <c:axId val="665807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057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22145"/>
        <c:axId val="73397521"/>
      </c:scatterChart>
      <c:valAx>
        <c:axId val="97221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97521"/>
        <c:crossesAt val="0"/>
        <c:crossBetween val="midCat"/>
        <c:majorUnit val="30"/>
        <c:minorUnit val="30"/>
      </c:valAx>
      <c:valAx>
        <c:axId val="733975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21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