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578157"/>
        <c:axId val="76035470"/>
      </c:scatterChart>
      <c:valAx>
        <c:axId val="26578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35470"/>
        <c:crossesAt val="0"/>
        <c:crossBetween val="midCat"/>
      </c:valAx>
      <c:valAx>
        <c:axId val="76035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781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817669"/>
        <c:axId val="53004207"/>
      </c:scatterChart>
      <c:valAx>
        <c:axId val="22817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04207"/>
        <c:crossesAt val="0"/>
        <c:crossBetween val="midCat"/>
      </c:valAx>
      <c:valAx>
        <c:axId val="53004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176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