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0076"/>
        <c:axId val="68093868"/>
      </c:lineChart>
      <c:catAx>
        <c:axId val="2751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3868"/>
        <c:crossesAt val="0"/>
        <c:auto val="1"/>
        <c:lblAlgn val="ctr"/>
        <c:lblOffset val="100"/>
        <c:noMultiLvlLbl val="0"/>
      </c:catAx>
      <c:valAx>
        <c:axId val="68093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0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430140"/>
        <c:axId val="91090490"/>
      </c:areaChart>
      <c:catAx>
        <c:axId val="1843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0490"/>
        <c:crossesAt val="0"/>
        <c:auto val="1"/>
        <c:lblAlgn val="ctr"/>
        <c:lblOffset val="100"/>
        <c:noMultiLvlLbl val="0"/>
      </c:catAx>
      <c:valAx>
        <c:axId val="91090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0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