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83370"/>
        <c:axId val="77459425"/>
      </c:lineChart>
      <c:catAx>
        <c:axId val="2688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9425"/>
        <c:crossesAt val="0"/>
        <c:auto val="1"/>
        <c:lblAlgn val="ctr"/>
        <c:lblOffset val="100"/>
        <c:noMultiLvlLbl val="0"/>
      </c:catAx>
      <c:valAx>
        <c:axId val="77459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83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65099"/>
        <c:axId val="42354163"/>
      </c:areaChart>
      <c:catAx>
        <c:axId val="136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54163"/>
        <c:crossesAt val="0"/>
        <c:auto val="1"/>
        <c:lblAlgn val="ctr"/>
        <c:lblOffset val="100"/>
        <c:noMultiLvlLbl val="0"/>
      </c:catAx>
      <c:valAx>
        <c:axId val="42354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5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