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707553"/>
        <c:axId val="91625436"/>
      </c:lineChart>
      <c:catAx>
        <c:axId val="62707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25436"/>
        <c:crossesAt val="0"/>
        <c:auto val="1"/>
        <c:lblAlgn val="ctr"/>
        <c:lblOffset val="100"/>
        <c:noMultiLvlLbl val="0"/>
      </c:catAx>
      <c:valAx>
        <c:axId val="91625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07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047615"/>
        <c:axId val="97993813"/>
      </c:lineChart>
      <c:catAx>
        <c:axId val="84047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93813"/>
        <c:crossesAt val="0"/>
        <c:auto val="1"/>
        <c:lblAlgn val="ctr"/>
        <c:lblOffset val="100"/>
        <c:noMultiLvlLbl val="0"/>
      </c:catAx>
      <c:valAx>
        <c:axId val="97993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47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163632"/>
        <c:axId val="32601482"/>
      </c:lineChart>
      <c:catAx>
        <c:axId val="3716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01482"/>
        <c:crossesAt val="0"/>
        <c:auto val="1"/>
        <c:lblAlgn val="ctr"/>
        <c:lblOffset val="100"/>
        <c:noMultiLvlLbl val="0"/>
      </c:catAx>
      <c:valAx>
        <c:axId val="32601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6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891202"/>
        <c:axId val="41532265"/>
      </c:lineChart>
      <c:catAx>
        <c:axId val="30891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32265"/>
        <c:crossesAt val="0"/>
        <c:auto val="1"/>
        <c:lblAlgn val="ctr"/>
        <c:lblOffset val="100"/>
        <c:noMultiLvlLbl val="0"/>
      </c:catAx>
      <c:valAx>
        <c:axId val="41532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91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931657"/>
        <c:axId val="85987481"/>
      </c:lineChart>
      <c:catAx>
        <c:axId val="86931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87481"/>
        <c:crossesAt val="0"/>
        <c:auto val="1"/>
        <c:lblAlgn val="ctr"/>
        <c:lblOffset val="100"/>
        <c:noMultiLvlLbl val="0"/>
      </c:catAx>
      <c:valAx>
        <c:axId val="85987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31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839418"/>
        <c:axId val="70173776"/>
      </c:lineChart>
      <c:catAx>
        <c:axId val="85839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73776"/>
        <c:crossesAt val="0"/>
        <c:auto val="1"/>
        <c:lblAlgn val="ctr"/>
        <c:lblOffset val="100"/>
        <c:noMultiLvlLbl val="0"/>
      </c:catAx>
      <c:valAx>
        <c:axId val="70173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39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639406"/>
        <c:axId val="50197602"/>
      </c:lineChart>
      <c:catAx>
        <c:axId val="99639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97602"/>
        <c:crossesAt val="0"/>
        <c:auto val="1"/>
        <c:lblAlgn val="ctr"/>
        <c:lblOffset val="100"/>
        <c:noMultiLvlLbl val="0"/>
      </c:catAx>
      <c:valAx>
        <c:axId val="50197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39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518258"/>
        <c:axId val="19501889"/>
      </c:lineChart>
      <c:catAx>
        <c:axId val="83518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01889"/>
        <c:crossesAt val="0"/>
        <c:auto val="1"/>
        <c:lblAlgn val="ctr"/>
        <c:lblOffset val="100"/>
        <c:noMultiLvlLbl val="0"/>
      </c:catAx>
      <c:valAx>
        <c:axId val="1950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18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062191"/>
        <c:axId val="52054751"/>
      </c:lineChart>
      <c:catAx>
        <c:axId val="62062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54751"/>
        <c:crossesAt val="0"/>
        <c:auto val="1"/>
        <c:lblAlgn val="ctr"/>
        <c:lblOffset val="100"/>
        <c:noMultiLvlLbl val="0"/>
      </c:catAx>
      <c:valAx>
        <c:axId val="52054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62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141357"/>
        <c:axId val="26459961"/>
      </c:lineChart>
      <c:catAx>
        <c:axId val="61141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59961"/>
        <c:crossesAt val="0"/>
        <c:auto val="1"/>
        <c:lblAlgn val="ctr"/>
        <c:lblOffset val="100"/>
        <c:noMultiLvlLbl val="0"/>
      </c:catAx>
      <c:valAx>
        <c:axId val="26459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41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