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044783"/>
        <c:axId val="85419212"/>
      </c:scatterChart>
      <c:valAx>
        <c:axId val="200447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212"/>
        <c:crossesAt val="0"/>
        <c:crossBetween val="midCat"/>
      </c:valAx>
      <c:valAx>
        <c:axId val="854192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7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