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179328"/>
        <c:axId val="28379642"/>
      </c:barChart>
      <c:catAx>
        <c:axId val="77179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9642"/>
        <c:crossesAt val="0"/>
        <c:auto val="1"/>
        <c:lblAlgn val="ctr"/>
        <c:lblOffset val="100"/>
        <c:noMultiLvlLbl val="0"/>
      </c:catAx>
      <c:valAx>
        <c:axId val="283796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793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570811"/>
        <c:axId val="35616516"/>
      </c:barChart>
      <c:catAx>
        <c:axId val="98570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6516"/>
        <c:crossesAt val="0"/>
        <c:auto val="1"/>
        <c:lblAlgn val="ctr"/>
        <c:lblOffset val="100"/>
        <c:noMultiLvlLbl val="0"/>
      </c:catAx>
      <c:valAx>
        <c:axId val="356165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708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