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9105940"/>
        <c:axId val="4634381"/>
      </c:barChart>
      <c:catAx>
        <c:axId val="99105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381"/>
        <c:crossesAt val="0"/>
        <c:auto val="1"/>
        <c:lblAlgn val="ctr"/>
        <c:lblOffset val="100"/>
        <c:noMultiLvlLbl val="0"/>
      </c:catAx>
      <c:valAx>
        <c:axId val="4634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5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1596711"/>
        <c:axId val="85063520"/>
      </c:barChart>
      <c:catAx>
        <c:axId val="21596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3520"/>
        <c:crossesAt val="0"/>
        <c:auto val="1"/>
        <c:lblAlgn val="ctr"/>
        <c:lblOffset val="100"/>
        <c:noMultiLvlLbl val="0"/>
      </c:catAx>
      <c:valAx>
        <c:axId val="85063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67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4999230"/>
        <c:axId val="99602226"/>
      </c:barChart>
      <c:catAx>
        <c:axId val="34999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2226"/>
        <c:crossesAt val="0"/>
        <c:auto val="1"/>
        <c:lblAlgn val="ctr"/>
        <c:lblOffset val="100"/>
        <c:noMultiLvlLbl val="0"/>
      </c:catAx>
      <c:valAx>
        <c:axId val="99602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92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0043690"/>
        <c:axId val="40011902"/>
      </c:barChart>
      <c:catAx>
        <c:axId val="20043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1902"/>
        <c:crossesAt val="0"/>
        <c:auto val="1"/>
        <c:lblAlgn val="ctr"/>
        <c:lblOffset val="100"/>
        <c:noMultiLvlLbl val="0"/>
      </c:catAx>
      <c:valAx>
        <c:axId val="40011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36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