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173128"/>
        <c:axId val="95310924"/>
      </c:scatterChart>
      <c:valAx>
        <c:axId val="4217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924"/>
        <c:crossesAt val="0"/>
        <c:crossBetween val="midCat"/>
      </c:valAx>
      <c:valAx>
        <c:axId val="95310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