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44119"/>
        <c:axId val="41748168"/>
      </c:barChart>
      <c:catAx>
        <c:axId val="46144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48168"/>
        <c:auto val="1"/>
        <c:lblAlgn val="ctr"/>
        <c:lblOffset val="100"/>
        <c:noMultiLvlLbl val="0"/>
      </c:catAx>
      <c:valAx>
        <c:axId val="41748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4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341832"/>
        <c:axId val="63370350"/>
      </c:barChart>
      <c:catAx>
        <c:axId val="77341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0350"/>
        <c:auto val="1"/>
        <c:lblAlgn val="ctr"/>
        <c:lblOffset val="100"/>
        <c:noMultiLvlLbl val="0"/>
      </c:catAx>
      <c:valAx>
        <c:axId val="63370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1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58238"/>
        <c:axId val="45804832"/>
      </c:barChart>
      <c:catAx>
        <c:axId val="57058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4832"/>
        <c:auto val="1"/>
        <c:lblAlgn val="ctr"/>
        <c:lblOffset val="100"/>
        <c:noMultiLvlLbl val="0"/>
      </c:catAx>
      <c:valAx>
        <c:axId val="4580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8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01228"/>
        <c:axId val="43917605"/>
      </c:barChart>
      <c:catAx>
        <c:axId val="21301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7605"/>
        <c:auto val="1"/>
        <c:lblAlgn val="ctr"/>
        <c:lblOffset val="100"/>
        <c:noMultiLvlLbl val="0"/>
      </c:catAx>
      <c:valAx>
        <c:axId val="4391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1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