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0474"/>
        <c:axId val="37784778"/>
      </c:lineChart>
      <c:catAx>
        <c:axId val="4503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4778"/>
        <c:crossesAt val="0"/>
        <c:auto val="1"/>
        <c:lblAlgn val="ctr"/>
        <c:lblOffset val="100"/>
        <c:noMultiLvlLbl val="0"/>
      </c:catAx>
      <c:valAx>
        <c:axId val="3778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0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6037"/>
        <c:axId val="55037874"/>
      </c:lineChart>
      <c:catAx>
        <c:axId val="9783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7874"/>
        <c:crossesAt val="0"/>
        <c:auto val="1"/>
        <c:lblAlgn val="ctr"/>
        <c:lblOffset val="100"/>
        <c:noMultiLvlLbl val="0"/>
      </c:catAx>
      <c:valAx>
        <c:axId val="5503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0201"/>
        <c:axId val="34058035"/>
      </c:barChart>
      <c:catAx>
        <c:axId val="10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8035"/>
        <c:crossesAt val="0"/>
        <c:auto val="1"/>
        <c:lblAlgn val="ctr"/>
        <c:lblOffset val="100"/>
        <c:noMultiLvlLbl val="0"/>
      </c:catAx>
      <c:valAx>
        <c:axId val="3405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991484"/>
        <c:axId val="37533050"/>
        <c:axId val="36835713"/>
      </c:bar3DChart>
      <c:catAx>
        <c:axId val="4999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3050"/>
        <c:crossesAt val="0"/>
        <c:auto val="1"/>
        <c:lblAlgn val="ctr"/>
        <c:lblOffset val="100"/>
        <c:noMultiLvlLbl val="0"/>
      </c:catAx>
      <c:valAx>
        <c:axId val="3753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91484"/>
        <c:crossesAt val="1"/>
        <c:crossBetween val="midCat"/>
      </c:valAx>
      <c:serAx>
        <c:axId val="3683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30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247882"/>
        <c:axId val="67113426"/>
      </c:scatterChart>
      <c:valAx>
        <c:axId val="6324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3426"/>
        <c:crossesAt val="0"/>
        <c:crossBetween val="midCat"/>
      </c:valAx>
      <c:valAx>
        <c:axId val="6711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7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750373"/>
        <c:axId val="78915360"/>
      </c:scatterChart>
      <c:valAx>
        <c:axId val="26750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5360"/>
        <c:crossesAt val="0"/>
        <c:crossBetween val="midCat"/>
        <c:majorUnit val="30"/>
        <c:minorUnit val="30"/>
      </c:valAx>
      <c:valAx>
        <c:axId val="78915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503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07759"/>
        <c:axId val="17965395"/>
      </c:scatterChart>
      <c:valAx>
        <c:axId val="16207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5395"/>
        <c:crossesAt val="0"/>
        <c:crossBetween val="midCat"/>
        <c:majorUnit val="30"/>
        <c:minorUnit val="30"/>
      </c:valAx>
      <c:valAx>
        <c:axId val="17965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077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