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672125"/>
        <c:axId val="62442088"/>
      </c:scatterChart>
      <c:valAx>
        <c:axId val="31672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42088"/>
        <c:crossesAt val="0"/>
        <c:crossBetween val="midCat"/>
      </c:valAx>
      <c:valAx>
        <c:axId val="62442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721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244104"/>
        <c:axId val="14685114"/>
      </c:scatterChart>
      <c:valAx>
        <c:axId val="50244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85114"/>
        <c:crossesAt val="0"/>
        <c:crossBetween val="midCat"/>
      </c:valAx>
      <c:valAx>
        <c:axId val="14685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441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