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3453"/>
        <c:axId val="78557298"/>
      </c:lineChart>
      <c:catAx>
        <c:axId val="4198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7298"/>
        <c:crossesAt val="0"/>
        <c:auto val="1"/>
        <c:lblAlgn val="ctr"/>
        <c:lblOffset val="100"/>
        <c:noMultiLvlLbl val="0"/>
      </c:catAx>
      <c:valAx>
        <c:axId val="78557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3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744480"/>
        <c:axId val="63931230"/>
      </c:areaChart>
      <c:catAx>
        <c:axId val="3874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1230"/>
        <c:crossesAt val="0"/>
        <c:auto val="1"/>
        <c:lblAlgn val="ctr"/>
        <c:lblOffset val="100"/>
        <c:noMultiLvlLbl val="0"/>
      </c:catAx>
      <c:valAx>
        <c:axId val="63931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4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